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0">
  <si>
    <t xml:space="preserve">Board of Directors</t>
  </si>
  <si>
    <t xml:space="preserve">       ÃÚÖÇÁ ãÌáÓ ÇáÅÏÇÑÉ </t>
  </si>
  <si>
    <t xml:space="preserve">JORDAN PERTOLEUM REFINERY</t>
  </si>
  <si>
    <t xml:space="preserve">ãÕÝÇÉ ÇáÈÊÑæá ÇáÇÑÏäíÉ</t>
  </si>
  <si>
    <t xml:space="preserve">Abd Al-Majeed Shoman/Chairman</t>
  </si>
  <si>
    <t xml:space="preserve">ÚÈÏ ÇáãÌíÏ ÔæãÇä/ÇáÑÆíÓ</t>
  </si>
  <si>
    <t xml:space="preserve">  Established In    </t>
  </si>
  <si>
    <t xml:space="preserve">1956</t>
  </si>
  <si>
    <t xml:space="preserve">ó1956</t>
  </si>
  <si>
    <t xml:space="preserve">ÊÇÑíÎ ÇáÊÃÓíÓ  </t>
  </si>
  <si>
    <t xml:space="preserve">Khaldoon Abu-Hassan / Vice</t>
  </si>
  <si>
    <t xml:space="preserve">ÎáÏæä ÃÈæ ÍÓÇä / ÇáäÇÆÈ</t>
  </si>
  <si>
    <t xml:space="preserve">  Address                </t>
  </si>
  <si>
    <t xml:space="preserve">Amman - First Circle- Jabal Amman</t>
  </si>
  <si>
    <t xml:space="preserve">ÚãÇä - ÌÈá ÚãÇä - ÇáÏæÇÑ ÇáÇæá</t>
  </si>
  <si>
    <t xml:space="preserve">         ÇáÚäæÇä  </t>
  </si>
  <si>
    <t xml:space="preserve">Sa'ad Al Tall</t>
  </si>
  <si>
    <t xml:space="preserve">ÓÚÏ ÇáÊá</t>
  </si>
  <si>
    <t xml:space="preserve">  Telephone         </t>
  </si>
  <si>
    <t xml:space="preserve">( 630151/9 ) ( 657600 )</t>
  </si>
  <si>
    <t xml:space="preserve">( ó9/630151 ) ( 657600)</t>
  </si>
  <si>
    <t xml:space="preserve">           ÊáÝæä  </t>
  </si>
  <si>
    <t xml:space="preserve">Ramiz Malhees</t>
  </si>
  <si>
    <t xml:space="preserve">ÑÇãÒ ãáÍíÓ</t>
  </si>
  <si>
    <t xml:space="preserve">  P.O.Box              </t>
  </si>
  <si>
    <t xml:space="preserve">( 1079 )</t>
  </si>
  <si>
    <t xml:space="preserve">( ó1079)</t>
  </si>
  <si>
    <t xml:space="preserve">           Õ.È  </t>
  </si>
  <si>
    <t xml:space="preserve">Jamil Barakat</t>
  </si>
  <si>
    <t xml:space="preserve">Ìãíá ÈÑßÇÊ</t>
  </si>
  <si>
    <t xml:space="preserve">  Telex                  </t>
  </si>
  <si>
    <t xml:space="preserve">( 21246 ) ( 21688 ) Petrol Jo.</t>
  </si>
  <si>
    <t xml:space="preserve">ó( 21246 ) ( 21688 ) ÈÊÑæá Ìæ</t>
  </si>
  <si>
    <t xml:space="preserve">           ÊáßÓ  </t>
  </si>
  <si>
    <t xml:space="preserve">Mohammad Al-Taher</t>
  </si>
  <si>
    <t xml:space="preserve">ãÍãÏ ÇáØÇåÑ</t>
  </si>
  <si>
    <t xml:space="preserve">  Fax                      </t>
  </si>
  <si>
    <t xml:space="preserve">( 657934 ) ( 657939 )</t>
  </si>
  <si>
    <t xml:space="preserve">( ó657934 ) ( 657939)</t>
  </si>
  <si>
    <t xml:space="preserve">           ÝÇßÓ  </t>
  </si>
  <si>
    <t xml:space="preserve">Monib Al-Masri</t>
  </si>
  <si>
    <t xml:space="preserve">ãäíÈ ÇáãÕÑí</t>
  </si>
  <si>
    <t xml:space="preserve">  No. of Branches </t>
  </si>
  <si>
    <t xml:space="preserve">( 7 )</t>
  </si>
  <si>
    <t xml:space="preserve">( - )</t>
  </si>
  <si>
    <t xml:space="preserve">( ó7)</t>
  </si>
  <si>
    <t xml:space="preserve">     ÚÏÏ ÇáÝÑæÚ  </t>
  </si>
  <si>
    <t xml:space="preserve">Arab Bank</t>
  </si>
  <si>
    <t xml:space="preserve">ÇáÈäß ÇáÚÑÈí</t>
  </si>
  <si>
    <t xml:space="preserve">Arab Investment Co.</t>
  </si>
  <si>
    <t xml:space="preserve">ÇáÔÑßÉ ÇáÚÑÈíÉ ááÇÓÊËãÇ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Islamic Development Bank</t>
  </si>
  <si>
    <t xml:space="preserve">ÇáÈäß ÇáÇÓáÇãí ááÊäãíÉ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Ali Al-Hindawi</t>
  </si>
  <si>
    <t xml:space="preserve">Úáí ÇáåäÏÇæí</t>
  </si>
  <si>
    <t xml:space="preserve">Hassan Al-Saoudi</t>
  </si>
  <si>
    <t xml:space="preserve">ÍÓÇä ÇáÓÚæÏí</t>
  </si>
  <si>
    <t xml:space="preserve">Main Objectives of the Co.:</t>
  </si>
  <si>
    <t xml:space="preserve">:  ÇáÛÇíÇÊ ÇáÃÓÇÓíÉ ááÔÑßÉ</t>
  </si>
  <si>
    <t xml:space="preserve">Abdel Wahab Al-Ze'bi</t>
  </si>
  <si>
    <t xml:space="preserve">ÚÈÏÇáæåÇÈ ÇáÒÚÈí</t>
  </si>
  <si>
    <t xml:space="preserve">Manufacturing and refining petroleum and hydrocarbonic</t>
  </si>
  <si>
    <t xml:space="preserve">ÊÕäíÚ æÊßÑíÑ ÇáÈÊÑæá æÊÕäíÚ ÇáãÑßÈÇÊ ÇáåíÏÑæßÑÈæäíå , æÊÕäíÚ ÇáãæÇÏ</t>
  </si>
  <si>
    <t xml:space="preserve">General Manager :</t>
  </si>
  <si>
    <t xml:space="preserve">:  ÇáãÏíÑ ÇáÚÇã</t>
  </si>
  <si>
    <t xml:space="preserve">components, and manufacturing secondary derivatives </t>
  </si>
  <si>
    <t xml:space="preserve"> ÇáËÇäæíå ÇáãÔÊÞå ãä ÚãáíÇÊ ÇáÊßÑíÑ ¡ æÍÞ ÎÒä æÊæÒíÚ æÈíÚ åÐå ÇáãæÇÏ</t>
  </si>
  <si>
    <t xml:space="preserve">Sa'ad Al- Tall</t>
  </si>
  <si>
    <t xml:space="preserve"> resulted from the refining operations, also storing,distributing</t>
  </si>
  <si>
    <t xml:space="preserve">ÇÖÇÝÉ áÇäÊÇÌ : ÇÓØæÇäÇÊ ÇáÛÒ ÇáãÓÇá ¡ ÈÑÇãíá ÇáÇÓÝáÊ ¡ ÇáÛÇÒ ÇáãÓÇá</t>
  </si>
  <si>
    <t xml:space="preserve">Termination Date of the board :</t>
  </si>
  <si>
    <t xml:space="preserve">: ÊÇÑíÎ ÅäÊåÇÁ ãÏÉ ÇáãÌáÓ</t>
  </si>
  <si>
    <t xml:space="preserve">and marketing all such products. In addition to produce :LPG</t>
  </si>
  <si>
    <t xml:space="preserve">ãßÑÑå ¡ ÇáÕåÇÑíÌ ÇáÇÑÖíÉ áãÍØÇÊ ÇáÈäÒíä ¡ ãÒÌ æÊÚáíÈ ÇáÒíæÊ ÇáãÚÏäíÉ</t>
  </si>
  <si>
    <t xml:space="preserve">ó10/8/1998</t>
  </si>
  <si>
    <t xml:space="preserve">bottles,asphalt drums and underground tanks for gas stations.</t>
  </si>
  <si>
    <t xml:space="preserve">æÕäÇÚÉ ÚáÈ ÇáÒíÊ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Social Security Corporation</t>
  </si>
  <si>
    <t xml:space="preserve">ÇáãÄÓÓå ÇáÚÇãå ááÖãÇä ÇáÇÌÊãÇÚ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6" t="s">
        <v>58</v>
      </c>
      <c r="J11" s="24"/>
      <c r="K11" s="24"/>
      <c r="L11" s="24"/>
      <c r="M11" s="37"/>
      <c r="N11" s="37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G13" s="38" t="s">
        <v>65</v>
      </c>
      <c r="H13" s="32"/>
      <c r="I13" s="32"/>
      <c r="J13" s="32"/>
      <c r="K13" s="32"/>
      <c r="L13" s="32"/>
      <c r="M13" s="32"/>
      <c r="N13" s="32"/>
      <c r="O13" s="39" t="s">
        <v>66</v>
      </c>
    </row>
    <row r="14" customFormat="false" ht="14.65" hidden="false" customHeight="false" outlineLevel="0" collapsed="false">
      <c r="B14" s="10" t="s">
        <v>67</v>
      </c>
      <c r="C14" s="11"/>
      <c r="D14" s="11"/>
      <c r="E14" s="12" t="s">
        <v>68</v>
      </c>
      <c r="G14" s="40" t="s">
        <v>69</v>
      </c>
      <c r="H14" s="15"/>
      <c r="I14" s="15"/>
      <c r="J14" s="15"/>
      <c r="K14" s="15"/>
      <c r="L14" s="15"/>
      <c r="M14" s="15"/>
      <c r="N14" s="15"/>
      <c r="O14" s="41" t="s">
        <v>70</v>
      </c>
    </row>
    <row r="15" customFormat="false" ht="17" hidden="false" customHeight="false" outlineLevel="0" collapsed="false">
      <c r="B15" s="42" t="s">
        <v>71</v>
      </c>
      <c r="C15" s="43"/>
      <c r="D15" s="34"/>
      <c r="E15" s="44" t="s">
        <v>72</v>
      </c>
      <c r="G15" s="40" t="s">
        <v>73</v>
      </c>
      <c r="H15" s="15"/>
      <c r="I15" s="15"/>
      <c r="J15" s="15"/>
      <c r="K15" s="15"/>
      <c r="L15" s="15"/>
      <c r="M15" s="15"/>
      <c r="N15" s="15"/>
      <c r="O15" s="41" t="s">
        <v>74</v>
      </c>
    </row>
    <row r="16" customFormat="false" ht="14.65" hidden="false" customHeight="false" outlineLevel="0" collapsed="false">
      <c r="B16" s="10" t="s">
        <v>75</v>
      </c>
      <c r="D16" s="11"/>
      <c r="E16" s="45" t="s">
        <v>17</v>
      </c>
      <c r="G16" s="40" t="s">
        <v>76</v>
      </c>
      <c r="H16" s="15"/>
      <c r="I16" s="15"/>
      <c r="J16" s="15"/>
      <c r="K16" s="15"/>
      <c r="L16" s="15"/>
      <c r="M16" s="15"/>
      <c r="N16" s="15"/>
      <c r="O16" s="46" t="s">
        <v>77</v>
      </c>
    </row>
    <row r="17" customFormat="false" ht="14.65" hidden="false" customHeight="false" outlineLevel="0" collapsed="false">
      <c r="B17" s="31" t="s">
        <v>78</v>
      </c>
      <c r="C17" s="34"/>
      <c r="D17" s="32"/>
      <c r="E17" s="47" t="s">
        <v>79</v>
      </c>
      <c r="G17" s="40" t="s">
        <v>80</v>
      </c>
      <c r="H17" s="15"/>
      <c r="I17" s="15"/>
      <c r="J17" s="15"/>
      <c r="K17" s="15"/>
      <c r="L17" s="15"/>
      <c r="M17" s="15"/>
      <c r="N17" s="15"/>
      <c r="O17" s="46" t="s">
        <v>81</v>
      </c>
    </row>
    <row r="18" customFormat="false" ht="14.65" hidden="false" customHeight="false" outlineLevel="0" collapsed="false">
      <c r="B18" s="48" t="n">
        <v>36076</v>
      </c>
      <c r="C18" s="24"/>
      <c r="D18" s="49"/>
      <c r="E18" s="50" t="s">
        <v>82</v>
      </c>
      <c r="G18" s="51" t="s">
        <v>83</v>
      </c>
      <c r="H18" s="24"/>
      <c r="I18" s="24"/>
      <c r="J18" s="24"/>
      <c r="K18" s="24"/>
      <c r="L18" s="24"/>
      <c r="M18" s="24"/>
      <c r="N18" s="24"/>
      <c r="O18" s="52" t="s">
        <v>84</v>
      </c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85</v>
      </c>
      <c r="C20" s="53"/>
      <c r="D20" s="53"/>
      <c r="E20" s="53"/>
      <c r="F20" s="54" t="s">
        <v>86</v>
      </c>
      <c r="G20" s="54"/>
      <c r="H20" s="54"/>
      <c r="I20" s="54"/>
      <c r="J20" s="53" t="s">
        <v>87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88</v>
      </c>
      <c r="C21" s="57" t="s">
        <v>89</v>
      </c>
      <c r="D21" s="57" t="s">
        <v>90</v>
      </c>
      <c r="E21" s="57" t="s">
        <v>91</v>
      </c>
      <c r="F21" s="57" t="s">
        <v>88</v>
      </c>
      <c r="G21" s="57" t="s">
        <v>89</v>
      </c>
      <c r="H21" s="57" t="s">
        <v>90</v>
      </c>
      <c r="I21" s="57" t="s">
        <v>91</v>
      </c>
      <c r="J21" s="57" t="s">
        <v>88</v>
      </c>
      <c r="K21" s="57" t="s">
        <v>89</v>
      </c>
      <c r="L21" s="57" t="s">
        <v>90</v>
      </c>
      <c r="M21" s="57" t="s">
        <v>91</v>
      </c>
      <c r="N21" s="58"/>
      <c r="O21" s="59"/>
    </row>
    <row r="22" customFormat="false" ht="14.65" hidden="false" customHeight="false" outlineLevel="0" collapsed="false">
      <c r="B22" s="60" t="s">
        <v>92</v>
      </c>
      <c r="C22" s="61" t="s">
        <v>93</v>
      </c>
      <c r="D22" s="62" t="s">
        <v>94</v>
      </c>
      <c r="E22" s="61" t="s">
        <v>95</v>
      </c>
      <c r="F22" s="60" t="s">
        <v>92</v>
      </c>
      <c r="G22" s="61" t="s">
        <v>93</v>
      </c>
      <c r="H22" s="62" t="s">
        <v>94</v>
      </c>
      <c r="I22" s="61" t="s">
        <v>95</v>
      </c>
      <c r="J22" s="60" t="s">
        <v>92</v>
      </c>
      <c r="K22" s="61" t="s">
        <v>93</v>
      </c>
      <c r="L22" s="62" t="s">
        <v>94</v>
      </c>
      <c r="M22" s="61" t="s">
        <v>95</v>
      </c>
      <c r="N22" s="58"/>
      <c r="O22" s="59"/>
    </row>
    <row r="23" customFormat="false" ht="14.65" hidden="false" customHeight="false" outlineLevel="0" collapsed="false">
      <c r="B23" s="63" t="n">
        <f aca="false">SUM(C23:E23)</f>
        <v>54.92</v>
      </c>
      <c r="C23" s="63" t="n">
        <v>0.253</v>
      </c>
      <c r="D23" s="63" t="n">
        <v>4.172</v>
      </c>
      <c r="E23" s="63" t="n">
        <v>50.495</v>
      </c>
      <c r="F23" s="64" t="n">
        <f aca="false">SUM(G23:I23)</f>
        <v>3514868</v>
      </c>
      <c r="G23" s="64" t="n">
        <v>16219</v>
      </c>
      <c r="H23" s="64" t="n">
        <v>266982</v>
      </c>
      <c r="I23" s="64" t="n">
        <v>3231667</v>
      </c>
      <c r="J23" s="64" t="n">
        <f aca="false">SUM(K23:M23)</f>
        <v>29163</v>
      </c>
      <c r="K23" s="64" t="n">
        <v>76</v>
      </c>
      <c r="L23" s="64" t="n">
        <v>1030</v>
      </c>
      <c r="M23" s="64" t="n">
        <v>28057</v>
      </c>
      <c r="N23" s="65" t="s">
        <v>96</v>
      </c>
      <c r="O23" s="66" t="s">
        <v>97</v>
      </c>
    </row>
    <row r="24" customFormat="false" ht="14.65" hidden="false" customHeight="false" outlineLevel="0" collapsed="false">
      <c r="B24" s="63" t="n">
        <f aca="false">SUM(C24:E24)</f>
        <v>20.334</v>
      </c>
      <c r="C24" s="63" t="n">
        <v>0</v>
      </c>
      <c r="D24" s="63" t="n">
        <v>13.024</v>
      </c>
      <c r="E24" s="63" t="n">
        <v>7.31</v>
      </c>
      <c r="F24" s="64" t="n">
        <f aca="false">SUM(G24:I24)</f>
        <v>1301435</v>
      </c>
      <c r="G24" s="64" t="n">
        <v>0</v>
      </c>
      <c r="H24" s="64" t="n">
        <v>833567</v>
      </c>
      <c r="I24" s="64" t="n">
        <v>467868</v>
      </c>
      <c r="J24" s="64" t="n">
        <f aca="false">SUM(K24:M24)</f>
        <v>37</v>
      </c>
      <c r="K24" s="64" t="n">
        <v>0</v>
      </c>
      <c r="L24" s="64" t="n">
        <v>6</v>
      </c>
      <c r="M24" s="64" t="n">
        <v>31</v>
      </c>
      <c r="N24" s="65" t="s">
        <v>98</v>
      </c>
      <c r="O24" s="66" t="s">
        <v>99</v>
      </c>
    </row>
    <row r="25" customFormat="false" ht="14.65" hidden="false" customHeight="false" outlineLevel="0" collapsed="false">
      <c r="B25" s="63" t="n">
        <f aca="false">SUM(C25:E25)</f>
        <v>17.531</v>
      </c>
      <c r="C25" s="63" t="n">
        <v>0</v>
      </c>
      <c r="D25" s="63" t="n">
        <v>0</v>
      </c>
      <c r="E25" s="63" t="n">
        <v>17.531</v>
      </c>
      <c r="F25" s="64" t="n">
        <f aca="false">SUM(G25:I25)</f>
        <v>1122013</v>
      </c>
      <c r="G25" s="64" t="n">
        <v>0</v>
      </c>
      <c r="H25" s="64" t="n">
        <v>0</v>
      </c>
      <c r="I25" s="64" t="n">
        <v>1122013</v>
      </c>
      <c r="J25" s="64" t="n">
        <f aca="false">SUM(K25:M25)</f>
        <v>4</v>
      </c>
      <c r="K25" s="64" t="n">
        <v>0</v>
      </c>
      <c r="L25" s="64" t="n">
        <v>0</v>
      </c>
      <c r="M25" s="64" t="n">
        <v>4</v>
      </c>
      <c r="N25" s="67" t="s">
        <v>100</v>
      </c>
      <c r="O25" s="66" t="s">
        <v>101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102</v>
      </c>
      <c r="O26" s="66" t="s">
        <v>103</v>
      </c>
    </row>
    <row r="27" customFormat="false" ht="14.65" hidden="false" customHeight="false" outlineLevel="0" collapsed="false">
      <c r="B27" s="63" t="n">
        <f aca="false">SUM(C27:E27)</f>
        <v>7.214</v>
      </c>
      <c r="C27" s="63" t="n">
        <v>0</v>
      </c>
      <c r="D27" s="63" t="n">
        <v>0</v>
      </c>
      <c r="E27" s="63" t="n">
        <v>7.214</v>
      </c>
      <c r="F27" s="64" t="n">
        <f aca="false">SUM(G27:I27)</f>
        <v>461684</v>
      </c>
      <c r="G27" s="64" t="n">
        <v>0</v>
      </c>
      <c r="H27" s="64" t="n">
        <v>0</v>
      </c>
      <c r="I27" s="64" t="n">
        <v>461684</v>
      </c>
      <c r="J27" s="64" t="n">
        <f aca="false">SUM(K27:M27)</f>
        <v>53</v>
      </c>
      <c r="K27" s="64" t="n">
        <v>0</v>
      </c>
      <c r="L27" s="64" t="n">
        <v>0</v>
      </c>
      <c r="M27" s="64" t="n">
        <v>53</v>
      </c>
      <c r="N27" s="68" t="s">
        <v>104</v>
      </c>
      <c r="O27" s="66" t="s">
        <v>105</v>
      </c>
    </row>
    <row r="28" customFormat="false" ht="14.65" hidden="false" customHeight="false" outlineLevel="0" collapsed="false">
      <c r="B28" s="69" t="n">
        <v>100</v>
      </c>
      <c r="C28" s="69" t="n">
        <v>0.253</v>
      </c>
      <c r="D28" s="69" t="n">
        <v>17.196</v>
      </c>
      <c r="E28" s="69" t="n">
        <v>82.551</v>
      </c>
      <c r="F28" s="70" t="n">
        <v>6400000</v>
      </c>
      <c r="G28" s="70" t="n">
        <v>16219</v>
      </c>
      <c r="H28" s="70" t="n">
        <v>1100549</v>
      </c>
      <c r="I28" s="70" t="n">
        <v>5283232</v>
      </c>
      <c r="J28" s="70" t="n">
        <v>29257</v>
      </c>
      <c r="K28" s="70" t="n">
        <v>76</v>
      </c>
      <c r="L28" s="70" t="n">
        <v>1036</v>
      </c>
      <c r="M28" s="70" t="n">
        <v>28145</v>
      </c>
      <c r="N28" s="68" t="s">
        <v>92</v>
      </c>
      <c r="O28" s="66" t="s">
        <v>10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107</v>
      </c>
      <c r="C30" s="71"/>
      <c r="D30" s="71"/>
      <c r="E30" s="71"/>
      <c r="G30" s="71" t="s">
        <v>108</v>
      </c>
      <c r="H30" s="72" t="s">
        <v>109</v>
      </c>
      <c r="I30" s="32"/>
      <c r="J30" s="56"/>
      <c r="K30" s="73" t="s">
        <v>110</v>
      </c>
      <c r="L30" s="73"/>
      <c r="M30" s="71" t="s">
        <v>111</v>
      </c>
      <c r="N30" s="71"/>
      <c r="O30" s="71" t="s">
        <v>112</v>
      </c>
    </row>
    <row r="31" customFormat="false" ht="14.65" hidden="false" customHeight="false" outlineLevel="0" collapsed="false">
      <c r="B31" s="74" t="s">
        <v>113</v>
      </c>
      <c r="C31" s="74"/>
      <c r="D31" s="74"/>
      <c r="E31" s="74"/>
      <c r="G31" s="75"/>
      <c r="H31" s="76" t="s">
        <v>114</v>
      </c>
      <c r="I31" s="24"/>
      <c r="J31" s="77"/>
      <c r="K31" s="78" t="s">
        <v>115</v>
      </c>
      <c r="L31" s="78"/>
      <c r="M31" s="23" t="s">
        <v>116</v>
      </c>
      <c r="N31" s="79"/>
      <c r="O31" s="75"/>
      <c r="R31" s="80"/>
    </row>
    <row r="32" customFormat="false" ht="14.65" hidden="false" customHeight="false" outlineLevel="0" collapsed="false">
      <c r="B32" s="81" t="s">
        <v>117</v>
      </c>
      <c r="C32" s="82" t="s">
        <v>118</v>
      </c>
      <c r="D32" s="83" t="s">
        <v>119</v>
      </c>
      <c r="E32" s="84"/>
      <c r="G32" s="85" t="s">
        <v>120</v>
      </c>
      <c r="H32" s="86" t="s">
        <v>121</v>
      </c>
      <c r="I32" s="15"/>
      <c r="J32" s="87"/>
      <c r="K32" s="88" t="n">
        <v>10.3</v>
      </c>
      <c r="L32" s="89"/>
      <c r="M32" s="90"/>
      <c r="N32" s="91" t="s">
        <v>122</v>
      </c>
      <c r="O32" s="85" t="s">
        <v>123</v>
      </c>
    </row>
    <row r="33" customFormat="false" ht="14.65" hidden="false" customHeight="false" outlineLevel="0" collapsed="false">
      <c r="B33" s="92"/>
      <c r="C33" s="92"/>
      <c r="D33" s="92"/>
      <c r="E33" s="93" t="s">
        <v>124</v>
      </c>
      <c r="G33" s="94"/>
      <c r="H33" s="95"/>
      <c r="I33" s="15"/>
      <c r="J33" s="87"/>
      <c r="K33" s="96"/>
      <c r="L33" s="97"/>
      <c r="M33" s="90"/>
      <c r="N33" s="90"/>
      <c r="O33" s="85"/>
    </row>
    <row r="34" customFormat="false" ht="14.65" hidden="false" customHeight="false" outlineLevel="0" collapsed="false">
      <c r="B34" s="98" t="n">
        <v>3842</v>
      </c>
      <c r="C34" s="98" t="n">
        <v>70</v>
      </c>
      <c r="D34" s="98" t="n">
        <v>3772</v>
      </c>
      <c r="E34" s="99" t="s">
        <v>95</v>
      </c>
      <c r="G34" s="94"/>
      <c r="H34" s="95"/>
      <c r="I34" s="15"/>
      <c r="J34" s="87"/>
      <c r="K34" s="96"/>
      <c r="L34" s="97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0" t="s">
        <v>125</v>
      </c>
      <c r="G35" s="94"/>
      <c r="H35" s="95"/>
      <c r="I35" s="15"/>
      <c r="J35" s="87"/>
      <c r="K35" s="96"/>
      <c r="L35" s="97"/>
      <c r="M35" s="90"/>
      <c r="N35" s="90"/>
      <c r="O35" s="85"/>
    </row>
    <row r="36" customFormat="false" ht="16.5" hidden="false" customHeight="true" outlineLevel="0" collapsed="false">
      <c r="B36" s="98" t="s">
        <v>126</v>
      </c>
      <c r="C36" s="98" t="s">
        <v>126</v>
      </c>
      <c r="D36" s="98" t="s">
        <v>126</v>
      </c>
      <c r="E36" s="101" t="s">
        <v>127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7"/>
      <c r="K37" s="87"/>
      <c r="L37" s="87"/>
      <c r="M37" s="87"/>
      <c r="P37" s="107" t="n">
        <v>1993</v>
      </c>
      <c r="Q37" s="107" t="n">
        <v>1992</v>
      </c>
      <c r="R37" s="108" t="s">
        <v>128</v>
      </c>
      <c r="S37" s="15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09" t="s">
        <v>129</v>
      </c>
      <c r="Z37" s="108" t="s">
        <v>130</v>
      </c>
    </row>
    <row r="38" customFormat="false" ht="24" hidden="false" customHeight="true" outlineLevel="0" collapsed="false">
      <c r="P38" s="110" t="n">
        <v>18.705</v>
      </c>
      <c r="Q38" s="110" t="n">
        <v>7.927</v>
      </c>
      <c r="R38" s="111" t="s">
        <v>131</v>
      </c>
      <c r="S38" s="15"/>
      <c r="T38" s="112" t="n">
        <v>5</v>
      </c>
      <c r="U38" s="112" t="n">
        <v>5</v>
      </c>
      <c r="V38" s="112" t="n">
        <v>5</v>
      </c>
      <c r="W38" s="112" t="n">
        <v>5</v>
      </c>
      <c r="X38" s="112" t="n">
        <v>5</v>
      </c>
      <c r="Y38" s="113"/>
      <c r="Z38" s="114" t="s">
        <v>132</v>
      </c>
    </row>
    <row r="39" customFormat="false" ht="24" hidden="false" customHeight="true" outlineLevel="0" collapsed="false">
      <c r="P39" s="110" t="n">
        <v>0.618</v>
      </c>
      <c r="Q39" s="110" t="n">
        <v>0.344</v>
      </c>
      <c r="R39" s="111" t="s">
        <v>133</v>
      </c>
      <c r="S39" s="15"/>
      <c r="T39" s="112" t="n">
        <v>9.9</v>
      </c>
      <c r="U39" s="112" t="n">
        <v>9.4</v>
      </c>
      <c r="V39" s="112" t="n">
        <v>8.65</v>
      </c>
      <c r="W39" s="112" t="n">
        <v>7.45</v>
      </c>
      <c r="X39" s="112" t="n">
        <v>8.16</v>
      </c>
      <c r="Y39" s="113"/>
      <c r="Z39" s="114" t="s">
        <v>134</v>
      </c>
    </row>
    <row r="40" customFormat="false" ht="24" hidden="false" customHeight="true" outlineLevel="0" collapsed="false">
      <c r="P40" s="110" t="n">
        <v>16.021</v>
      </c>
      <c r="Q40" s="110" t="n">
        <v>27.31</v>
      </c>
      <c r="R40" s="111" t="s">
        <v>135</v>
      </c>
      <c r="S40" s="15"/>
      <c r="T40" s="112" t="n">
        <v>8.652</v>
      </c>
      <c r="U40" s="112" t="n">
        <v>8.544</v>
      </c>
      <c r="V40" s="112" t="n">
        <v>8.585</v>
      </c>
      <c r="W40" s="112" t="n">
        <v>8.655</v>
      </c>
      <c r="X40" s="112" t="n">
        <v>8.639</v>
      </c>
      <c r="Y40" s="113"/>
      <c r="Z40" s="114" t="s">
        <v>136</v>
      </c>
    </row>
    <row r="41" customFormat="false" ht="24" hidden="false" customHeight="true" outlineLevel="0" collapsed="false">
      <c r="P41" s="110" t="n">
        <v>1.144</v>
      </c>
      <c r="Q41" s="110" t="n">
        <v>1.1</v>
      </c>
      <c r="R41" s="115" t="s">
        <v>137</v>
      </c>
      <c r="S41" s="15"/>
      <c r="T41" s="116" t="n">
        <v>6400000</v>
      </c>
      <c r="U41" s="116" t="n">
        <v>6400000</v>
      </c>
      <c r="V41" s="116" t="n">
        <v>6400000</v>
      </c>
      <c r="W41" s="116" t="n">
        <v>6400000</v>
      </c>
      <c r="X41" s="116" t="n">
        <v>6400000</v>
      </c>
      <c r="Y41" s="113"/>
      <c r="Z41" s="114" t="s">
        <v>138</v>
      </c>
    </row>
    <row r="42" customFormat="false" ht="24" hidden="false" customHeight="true" outlineLevel="0" collapsed="false">
      <c r="P42" s="110" t="n">
        <v>5.051</v>
      </c>
      <c r="Q42" s="110" t="n">
        <v>3.989</v>
      </c>
      <c r="R42" s="117" t="s">
        <v>139</v>
      </c>
      <c r="S42" s="15"/>
      <c r="T42" s="116" t="n">
        <v>1197140</v>
      </c>
      <c r="U42" s="116" t="n">
        <v>507332</v>
      </c>
      <c r="V42" s="116" t="n">
        <v>287438</v>
      </c>
      <c r="W42" s="116" t="n">
        <v>305554</v>
      </c>
      <c r="X42" s="116" t="n">
        <v>410736</v>
      </c>
      <c r="Y42" s="113"/>
      <c r="Z42" s="114" t="s">
        <v>140</v>
      </c>
    </row>
    <row r="43" customFormat="false" ht="24" hidden="false" customHeight="true" outlineLevel="0" collapsed="false">
      <c r="P43" s="118" t="n">
        <v>80.912</v>
      </c>
      <c r="Q43" s="118" t="n">
        <v>108.949</v>
      </c>
      <c r="R43" s="119" t="s">
        <v>141</v>
      </c>
      <c r="S43" s="15"/>
      <c r="T43" s="116" t="n">
        <v>12750735</v>
      </c>
      <c r="U43" s="116" t="n">
        <v>4395102</v>
      </c>
      <c r="V43" s="116" t="n">
        <v>2366351</v>
      </c>
      <c r="W43" s="116" t="n">
        <v>2373102</v>
      </c>
      <c r="X43" s="116" t="n">
        <v>3319645</v>
      </c>
      <c r="Y43" s="113"/>
      <c r="Z43" s="114" t="s">
        <v>142</v>
      </c>
    </row>
    <row r="44" customFormat="false" ht="24" hidden="false" customHeight="true" outlineLevel="0" collapsed="false">
      <c r="P44" s="110" t="n">
        <v>19.8</v>
      </c>
      <c r="Q44" s="110" t="n">
        <v>25.067</v>
      </c>
      <c r="R44" s="111" t="s">
        <v>143</v>
      </c>
      <c r="S44" s="15"/>
      <c r="T44" s="116" t="n">
        <v>4723</v>
      </c>
      <c r="U44" s="116" t="n">
        <v>2400</v>
      </c>
      <c r="V44" s="116" t="n">
        <v>1926</v>
      </c>
      <c r="W44" s="116" t="n">
        <v>1739</v>
      </c>
      <c r="X44" s="116" t="n">
        <v>2237</v>
      </c>
      <c r="Y44" s="113"/>
      <c r="Z44" s="114" t="s">
        <v>144</v>
      </c>
    </row>
    <row r="45" customFormat="false" ht="24" hidden="false" customHeight="true" outlineLevel="0" collapsed="false">
      <c r="P45" s="110" t="n">
        <v>1.413</v>
      </c>
      <c r="Q45" s="110" t="n">
        <v>0.876</v>
      </c>
      <c r="R45" s="111" t="s">
        <v>145</v>
      </c>
      <c r="S45" s="15"/>
      <c r="T45" s="116" t="n">
        <v>63360000</v>
      </c>
      <c r="U45" s="116" t="n">
        <v>60160000</v>
      </c>
      <c r="V45" s="116" t="n">
        <v>55360000</v>
      </c>
      <c r="W45" s="116" t="n">
        <v>47680000</v>
      </c>
      <c r="X45" s="116" t="n">
        <v>52224000</v>
      </c>
      <c r="Y45" s="120"/>
      <c r="Z45" s="114" t="s">
        <v>146</v>
      </c>
    </row>
    <row r="46" customFormat="false" ht="24" hidden="false" customHeight="true" outlineLevel="0" collapsed="false">
      <c r="P46" s="110" t="n">
        <v>7.142</v>
      </c>
      <c r="Q46" s="110" t="n">
        <v>4.028</v>
      </c>
      <c r="R46" s="111" t="s">
        <v>147</v>
      </c>
      <c r="S46" s="15"/>
      <c r="T46" s="121" t="s">
        <v>148</v>
      </c>
      <c r="U46" s="15"/>
      <c r="V46" s="15"/>
      <c r="W46" s="15"/>
      <c r="X46" s="15"/>
      <c r="Y46" s="15"/>
      <c r="Z46" s="108" t="s">
        <v>149</v>
      </c>
    </row>
    <row r="47" customFormat="false" ht="24" hidden="false" customHeight="true" outlineLevel="0" collapsed="false">
      <c r="P47" s="122" t="n">
        <v>10</v>
      </c>
      <c r="Q47" s="122" t="n">
        <v>7.5</v>
      </c>
      <c r="R47" s="123" t="s">
        <v>150</v>
      </c>
      <c r="S47" s="15"/>
      <c r="T47" s="116" t="n">
        <v>32000000</v>
      </c>
      <c r="U47" s="116" t="n">
        <v>32000000</v>
      </c>
      <c r="V47" s="116" t="n">
        <v>32000000</v>
      </c>
      <c r="W47" s="116" t="n">
        <v>32000000</v>
      </c>
      <c r="X47" s="116" t="n">
        <v>32000000</v>
      </c>
      <c r="Y47" s="124"/>
      <c r="Z47" s="114" t="s">
        <v>151</v>
      </c>
    </row>
    <row r="48" customFormat="false" ht="24" hidden="false" customHeight="true" outlineLevel="0" collapsed="false">
      <c r="P48" s="118" t="n">
        <v>12.359</v>
      </c>
      <c r="Q48" s="118" t="n">
        <v>6.884</v>
      </c>
      <c r="R48" s="111" t="s">
        <v>152</v>
      </c>
      <c r="S48" s="15"/>
      <c r="T48" s="116" t="n">
        <v>32000000</v>
      </c>
      <c r="U48" s="116" t="n">
        <v>32000000</v>
      </c>
      <c r="V48" s="116" t="n">
        <v>32000000</v>
      </c>
      <c r="W48" s="116" t="n">
        <v>32000000</v>
      </c>
      <c r="X48" s="116" t="n">
        <v>32000000</v>
      </c>
      <c r="Y48" s="124"/>
      <c r="Z48" s="114" t="s">
        <v>153</v>
      </c>
    </row>
    <row r="49" customFormat="false" ht="24" hidden="false" customHeight="true" outlineLevel="0" collapsed="false">
      <c r="P49" s="110" t="n">
        <v>0.964</v>
      </c>
      <c r="Q49" s="110" t="n">
        <v>0.564</v>
      </c>
      <c r="R49" s="111" t="s">
        <v>154</v>
      </c>
      <c r="S49" s="15"/>
      <c r="T49" s="116" t="n">
        <v>32000000</v>
      </c>
      <c r="U49" s="116" t="n">
        <v>32000000</v>
      </c>
      <c r="V49" s="116" t="n">
        <v>32000000</v>
      </c>
      <c r="W49" s="116" t="n">
        <v>32000000</v>
      </c>
      <c r="X49" s="116" t="n">
        <v>32000000</v>
      </c>
      <c r="Y49" s="124"/>
      <c r="Z49" s="114" t="s">
        <v>155</v>
      </c>
    </row>
    <row r="50" customFormat="false" ht="24" hidden="false" customHeight="true" outlineLevel="0" collapsed="false">
      <c r="P50" s="110" t="n">
        <v>1.682</v>
      </c>
      <c r="Q50" s="110" t="n">
        <v>1.436</v>
      </c>
      <c r="R50" s="111" t="s">
        <v>156</v>
      </c>
      <c r="S50" s="15"/>
      <c r="T50" s="116" t="n">
        <v>23267297</v>
      </c>
      <c r="U50" s="116" t="n">
        <v>22577397</v>
      </c>
      <c r="V50" s="116" t="n">
        <v>22839538</v>
      </c>
      <c r="W50" s="116" t="n">
        <v>23288808</v>
      </c>
      <c r="X50" s="116" t="n">
        <v>23288808</v>
      </c>
      <c r="Y50" s="124"/>
      <c r="Z50" s="114" t="s">
        <v>157</v>
      </c>
    </row>
    <row r="51" customFormat="false" ht="24" hidden="false" customHeight="true" outlineLevel="0" collapsed="false">
      <c r="P51" s="110" t="n">
        <v>19.78</v>
      </c>
      <c r="Q51" s="110" t="n">
        <v>21.738</v>
      </c>
      <c r="R51" s="111" t="s">
        <v>158</v>
      </c>
      <c r="S51" s="15"/>
      <c r="T51" s="125" t="n">
        <v>104816</v>
      </c>
      <c r="U51" s="125" t="n">
        <v>104816</v>
      </c>
      <c r="V51" s="125" t="n">
        <v>104816</v>
      </c>
      <c r="W51" s="125" t="n">
        <v>104816</v>
      </c>
      <c r="X51" s="125" t="n">
        <v>0</v>
      </c>
      <c r="Y51" s="126"/>
      <c r="Z51" s="41" t="s">
        <v>159</v>
      </c>
    </row>
    <row r="52" customFormat="false" ht="24" hidden="false" customHeight="true" outlineLevel="0" collapsed="false">
      <c r="P52" s="118" t="n">
        <v>55.972</v>
      </c>
      <c r="Q52" s="118" t="n">
        <v>50.021</v>
      </c>
      <c r="R52" s="119" t="s">
        <v>160</v>
      </c>
      <c r="S52" s="15"/>
      <c r="T52" s="116" t="n">
        <v>0</v>
      </c>
      <c r="U52" s="116" t="n">
        <v>0</v>
      </c>
      <c r="V52" s="116" t="n">
        <v>0</v>
      </c>
      <c r="W52" s="116" t="n">
        <v>0</v>
      </c>
      <c r="X52" s="116" t="n">
        <v>0</v>
      </c>
      <c r="Y52" s="127"/>
      <c r="Z52" s="114" t="s">
        <v>161</v>
      </c>
    </row>
    <row r="53" customFormat="false" ht="24" hidden="false" customHeight="true" outlineLevel="0" collapsed="false">
      <c r="P53" s="110" t="n">
        <v>64.007</v>
      </c>
      <c r="Q53" s="110" t="n">
        <v>61.329</v>
      </c>
      <c r="R53" s="111" t="s">
        <v>162</v>
      </c>
      <c r="S53" s="15"/>
      <c r="T53" s="116" t="n">
        <v>55372113</v>
      </c>
      <c r="U53" s="116" t="n">
        <v>54682213</v>
      </c>
      <c r="V53" s="116" t="n">
        <v>54944354</v>
      </c>
      <c r="W53" s="116" t="n">
        <v>55393624</v>
      </c>
      <c r="X53" s="116" t="n">
        <v>55288808</v>
      </c>
      <c r="Y53" s="128"/>
      <c r="Z53" s="114" t="s">
        <v>163</v>
      </c>
    </row>
    <row r="54" customFormat="false" ht="24" hidden="false" customHeight="true" outlineLevel="0" collapsed="false">
      <c r="P54" s="118" t="n">
        <v>80.22</v>
      </c>
      <c r="Q54" s="118" t="n">
        <v>78.262</v>
      </c>
      <c r="R54" s="119" t="s">
        <v>164</v>
      </c>
      <c r="S54" s="15"/>
      <c r="T54" s="109" t="s">
        <v>165</v>
      </c>
      <c r="U54" s="15"/>
      <c r="V54" s="15"/>
      <c r="W54" s="15"/>
      <c r="X54" s="15"/>
      <c r="Y54" s="15"/>
      <c r="Z54" s="108" t="s">
        <v>166</v>
      </c>
    </row>
    <row r="55" customFormat="false" ht="24" hidden="false" customHeight="true" outlineLevel="0" collapsed="false">
      <c r="P55" s="110" t="n">
        <v>405.569</v>
      </c>
      <c r="Q55" s="110" t="n">
        <v>360.029</v>
      </c>
      <c r="R55" s="111" t="s">
        <v>167</v>
      </c>
      <c r="S55" s="15"/>
      <c r="T55" s="116" t="n">
        <v>30993116</v>
      </c>
      <c r="U55" s="116" t="n">
        <v>27352347</v>
      </c>
      <c r="V55" s="116" t="n">
        <v>22048968</v>
      </c>
      <c r="W55" s="116" t="n">
        <v>25526503</v>
      </c>
      <c r="X55" s="116" t="n">
        <v>31457419</v>
      </c>
      <c r="Y55" s="129"/>
      <c r="Z55" s="130" t="s">
        <v>168</v>
      </c>
    </row>
    <row r="56" customFormat="false" ht="24" hidden="false" customHeight="true" outlineLevel="0" collapsed="false">
      <c r="P56" s="110" t="n">
        <v>323.602</v>
      </c>
      <c r="Q56" s="110" t="n">
        <v>282.131</v>
      </c>
      <c r="R56" s="111" t="s">
        <v>169</v>
      </c>
      <c r="S56" s="15"/>
      <c r="T56" s="116" t="n">
        <v>247034186</v>
      </c>
      <c r="U56" s="116" t="n">
        <v>221789383</v>
      </c>
      <c r="V56" s="116" t="n">
        <v>181904884</v>
      </c>
      <c r="W56" s="116" t="n">
        <v>162546481</v>
      </c>
      <c r="X56" s="116" t="n">
        <v>110420574</v>
      </c>
      <c r="Y56" s="129"/>
      <c r="Z56" s="130" t="s">
        <v>170</v>
      </c>
    </row>
    <row r="57" customFormat="false" ht="24" hidden="false" customHeight="true" outlineLevel="0" collapsed="false">
      <c r="P57" s="110" t="n">
        <v>77.592</v>
      </c>
      <c r="Q57" s="110" t="n">
        <v>73.546</v>
      </c>
      <c r="R57" s="131" t="s">
        <v>171</v>
      </c>
      <c r="S57" s="15"/>
      <c r="T57" s="116" t="n">
        <v>112006538</v>
      </c>
      <c r="U57" s="116" t="n">
        <v>86631352</v>
      </c>
      <c r="V57" s="116" t="n">
        <v>64726813</v>
      </c>
      <c r="W57" s="116" t="n">
        <v>73033120</v>
      </c>
      <c r="X57" s="116" t="n">
        <v>42631581</v>
      </c>
      <c r="Y57" s="129"/>
      <c r="Z57" s="114" t="s">
        <v>172</v>
      </c>
    </row>
    <row r="58" customFormat="false" ht="24" hidden="false" customHeight="true" outlineLevel="0" collapsed="false">
      <c r="P58" s="110" t="n">
        <v>122.533</v>
      </c>
      <c r="Q58" s="110" t="n">
        <v>123.466</v>
      </c>
      <c r="R58" s="111" t="s">
        <v>173</v>
      </c>
      <c r="S58" s="15"/>
      <c r="T58" s="116" t="n">
        <v>1917201</v>
      </c>
      <c r="U58" s="116" t="n">
        <v>2412299</v>
      </c>
      <c r="V58" s="116" t="n">
        <v>2916410</v>
      </c>
      <c r="W58" s="116" t="n">
        <v>3412962</v>
      </c>
      <c r="X58" s="116" t="n">
        <v>3919453</v>
      </c>
      <c r="Y58" s="129"/>
      <c r="Z58" s="114" t="s">
        <v>174</v>
      </c>
    </row>
    <row r="59" customFormat="false" ht="24" hidden="false" customHeight="true" outlineLevel="0" collapsed="false">
      <c r="P59" s="110" t="n">
        <v>146.497</v>
      </c>
      <c r="Q59" s="110" t="n">
        <v>155.153</v>
      </c>
      <c r="R59" s="111" t="s">
        <v>175</v>
      </c>
      <c r="S59" s="15"/>
      <c r="T59" s="116" t="n">
        <v>279944503</v>
      </c>
      <c r="U59" s="116" t="n">
        <v>251554029</v>
      </c>
      <c r="V59" s="116" t="n">
        <v>206870262</v>
      </c>
      <c r="W59" s="116" t="n">
        <v>191485946</v>
      </c>
      <c r="X59" s="116" t="n">
        <v>145797446</v>
      </c>
      <c r="Y59" s="129"/>
      <c r="Z59" s="114" t="s">
        <v>176</v>
      </c>
    </row>
    <row r="60" customFormat="false" ht="24" hidden="false" customHeight="true" outlineLevel="0" collapsed="false">
      <c r="P60" s="110" t="n">
        <v>740.642</v>
      </c>
      <c r="Q60" s="110" t="n">
        <v>713.75</v>
      </c>
      <c r="R60" s="111" t="s">
        <v>177</v>
      </c>
      <c r="S60" s="15"/>
      <c r="T60" s="125" t="n">
        <v>179185050</v>
      </c>
      <c r="U60" s="125" t="n">
        <v>154275645</v>
      </c>
      <c r="V60" s="125" t="n">
        <v>121832817</v>
      </c>
      <c r="W60" s="125" t="n">
        <v>109889869</v>
      </c>
      <c r="X60" s="125" t="n">
        <v>60046074</v>
      </c>
      <c r="Y60" s="132"/>
      <c r="Z60" s="114" t="s">
        <v>178</v>
      </c>
    </row>
    <row r="61" customFormat="false" ht="24" hidden="false" customHeight="true" outlineLevel="0" collapsed="false">
      <c r="P61" s="110" t="n">
        <v>604.443</v>
      </c>
      <c r="Q61" s="110" t="n">
        <v>578.096</v>
      </c>
      <c r="R61" s="111" t="s">
        <v>179</v>
      </c>
      <c r="S61" s="15"/>
      <c r="T61" s="133" t="n">
        <v>2422910</v>
      </c>
      <c r="U61" s="133" t="n">
        <v>2379540</v>
      </c>
      <c r="V61" s="133" t="n">
        <v>2315452</v>
      </c>
      <c r="W61" s="133" t="n">
        <v>2294574</v>
      </c>
      <c r="X61" s="133" t="n">
        <v>2403366</v>
      </c>
      <c r="Y61" s="134"/>
      <c r="Z61" s="114" t="s">
        <v>180</v>
      </c>
    </row>
    <row r="62" customFormat="false" ht="24" hidden="false" customHeight="true" outlineLevel="0" collapsed="false">
      <c r="P62" s="110" t="n">
        <v>1.379</v>
      </c>
      <c r="Q62" s="110" t="n">
        <v>1.438</v>
      </c>
      <c r="R62" s="111" t="s">
        <v>181</v>
      </c>
      <c r="S62" s="15"/>
      <c r="T62" s="116" t="n">
        <v>42964430</v>
      </c>
      <c r="U62" s="116" t="n">
        <v>40216631</v>
      </c>
      <c r="V62" s="116" t="n">
        <v>27777639</v>
      </c>
      <c r="W62" s="116" t="n">
        <v>23907879</v>
      </c>
      <c r="X62" s="116" t="n">
        <v>28059198</v>
      </c>
      <c r="Y62" s="128"/>
      <c r="Z62" s="114" t="s">
        <v>182</v>
      </c>
    </row>
    <row r="63" customFormat="false" ht="24" hidden="false" customHeight="true" outlineLevel="0" collapsed="false">
      <c r="P63" s="135" t="n">
        <v>67849136</v>
      </c>
      <c r="Q63" s="135" t="n">
        <v>67513738</v>
      </c>
      <c r="R63" s="111" t="s">
        <v>183</v>
      </c>
      <c r="S63" s="15"/>
      <c r="T63" s="116" t="n">
        <v>224572390</v>
      </c>
      <c r="U63" s="116" t="n">
        <v>196871816</v>
      </c>
      <c r="V63" s="116" t="n">
        <v>151925908</v>
      </c>
      <c r="W63" s="116" t="n">
        <v>136092322</v>
      </c>
      <c r="X63" s="116" t="n">
        <v>90508638</v>
      </c>
      <c r="Y63" s="136"/>
      <c r="Z63" s="114" t="s">
        <v>184</v>
      </c>
    </row>
    <row r="64" customFormat="false" ht="24" hidden="false" customHeight="true" outlineLevel="0" collapsed="false">
      <c r="P64" s="15"/>
      <c r="Q64" s="15"/>
      <c r="R64" s="15"/>
      <c r="S64" s="15"/>
      <c r="T64" s="116" t="n">
        <v>279944503</v>
      </c>
      <c r="U64" s="116" t="n">
        <v>251554029</v>
      </c>
      <c r="V64" s="116" t="n">
        <v>206870262</v>
      </c>
      <c r="W64" s="116" t="n">
        <v>191485946</v>
      </c>
      <c r="X64" s="116" t="n">
        <v>145797446</v>
      </c>
      <c r="Y64" s="136"/>
      <c r="Z64" s="137" t="s">
        <v>185</v>
      </c>
    </row>
    <row r="65" customFormat="false" ht="24" hidden="false" customHeight="true" outlineLevel="0" collapsed="false">
      <c r="S65" s="15"/>
      <c r="T65" s="138" t="n">
        <v>410109126</v>
      </c>
      <c r="U65" s="138" t="n">
        <v>390294471</v>
      </c>
      <c r="V65" s="138" t="n">
        <v>325906955</v>
      </c>
      <c r="W65" s="138" t="n">
        <v>312859643</v>
      </c>
      <c r="X65" s="116" t="n">
        <v>274461067</v>
      </c>
      <c r="Y65" s="4"/>
      <c r="Z65" s="114" t="s">
        <v>186</v>
      </c>
    </row>
    <row r="66" customFormat="false" ht="24" hidden="false" customHeight="true" outlineLevel="0" collapsed="false">
      <c r="T66" s="139" t="n">
        <v>6899006</v>
      </c>
      <c r="U66" s="139" t="n">
        <v>5604477</v>
      </c>
      <c r="V66" s="139" t="n">
        <v>4543332</v>
      </c>
      <c r="W66" s="139" t="n">
        <v>12601900</v>
      </c>
      <c r="X66" s="140" t="n">
        <v>7264202</v>
      </c>
      <c r="Y66" s="24"/>
      <c r="Z66" s="114" t="s">
        <v>187</v>
      </c>
    </row>
    <row r="67" customFormat="false" ht="24" hidden="false" customHeight="true" outlineLevel="0" collapsed="false">
      <c r="T67" s="139" t="n">
        <v>3954900</v>
      </c>
      <c r="U67" s="139" t="n">
        <v>2202859</v>
      </c>
      <c r="V67" s="139" t="n">
        <v>2015730</v>
      </c>
      <c r="W67" s="139" t="n">
        <v>4329816</v>
      </c>
      <c r="X67" s="140" t="n">
        <v>4088210</v>
      </c>
      <c r="Y67" s="24"/>
      <c r="Z67" s="114" t="s">
        <v>188</v>
      </c>
    </row>
    <row r="68" customFormat="false" ht="24" hidden="false" customHeight="true" outlineLevel="0" collapsed="false">
      <c r="T68" s="139" t="n">
        <v>3200000</v>
      </c>
      <c r="U68" s="139" t="n">
        <v>2400000</v>
      </c>
      <c r="V68" s="139" t="n">
        <v>2400000</v>
      </c>
      <c r="W68" s="139" t="n">
        <v>4160000</v>
      </c>
      <c r="X68" s="140" t="n">
        <v>3840000</v>
      </c>
      <c r="Y68" s="24"/>
      <c r="Z68" s="114" t="s">
        <v>18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